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49804"/>
        <c:axId val="52816803"/>
      </c:barChart>
      <c:catAx>
        <c:axId val="8864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803"/>
        <c:auto val="1"/>
        <c:lblAlgn val="ctr"/>
        <c:lblOffset val="100"/>
        <c:noMultiLvlLbl val="0"/>
      </c:catAx>
      <c:valAx>
        <c:axId val="5281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73986"/>
        <c:axId val="49456492"/>
      </c:barChart>
      <c:catAx>
        <c:axId val="3987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492"/>
        <c:auto val="1"/>
        <c:lblAlgn val="ctr"/>
        <c:lblOffset val="100"/>
        <c:noMultiLvlLbl val="0"/>
      </c:catAx>
      <c:valAx>
        <c:axId val="4945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88287"/>
        <c:axId val="94714182"/>
      </c:barChart>
      <c:catAx>
        <c:axId val="1028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182"/>
        <c:auto val="1"/>
        <c:lblAlgn val="ctr"/>
        <c:lblOffset val="100"/>
        <c:noMultiLvlLbl val="0"/>
      </c:catAx>
      <c:valAx>
        <c:axId val="9471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03528"/>
        <c:axId val="98440917"/>
      </c:barChart>
      <c:catAx>
        <c:axId val="8810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917"/>
        <c:auto val="1"/>
        <c:lblAlgn val="ctr"/>
        <c:lblOffset val="100"/>
        <c:noMultiLvlLbl val="0"/>
      </c:catAx>
      <c:valAx>
        <c:axId val="9844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6942"/>
        <c:axId val="17910012"/>
      </c:barChart>
      <c:catAx>
        <c:axId val="403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012"/>
        <c:auto val="1"/>
        <c:lblAlgn val="ctr"/>
        <c:lblOffset val="100"/>
        <c:noMultiLvlLbl val="0"/>
      </c:catAx>
      <c:valAx>
        <c:axId val="1791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91844"/>
        <c:axId val="84379991"/>
      </c:barChart>
      <c:catAx>
        <c:axId val="8719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991"/>
        <c:auto val="1"/>
        <c:lblAlgn val="ctr"/>
        <c:lblOffset val="100"/>
        <c:noMultiLvlLbl val="0"/>
      </c:catAx>
      <c:valAx>
        <c:axId val="8437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0857"/>
        <c:axId val="14821482"/>
      </c:barChart>
      <c:catAx>
        <c:axId val="801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482"/>
        <c:auto val="1"/>
        <c:lblAlgn val="ctr"/>
        <c:lblOffset val="100"/>
        <c:noMultiLvlLbl val="0"/>
      </c:catAx>
      <c:valAx>
        <c:axId val="1482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73251"/>
        <c:axId val="56706974"/>
      </c:barChart>
      <c:catAx>
        <c:axId val="8957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974"/>
        <c:auto val="1"/>
        <c:lblAlgn val="ctr"/>
        <c:lblOffset val="100"/>
        <c:noMultiLvlLbl val="0"/>
      </c:catAx>
      <c:valAx>
        <c:axId val="5670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14487"/>
        <c:axId val="87917955"/>
      </c:barChart>
      <c:catAx>
        <c:axId val="4201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955"/>
        <c:auto val="1"/>
        <c:lblAlgn val="ctr"/>
        <c:lblOffset val="100"/>
        <c:noMultiLvlLbl val="0"/>
      </c:catAx>
      <c:valAx>
        <c:axId val="8791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06211"/>
        <c:axId val="10151999"/>
      </c:barChart>
      <c:catAx>
        <c:axId val="7810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999"/>
        <c:auto val="1"/>
        <c:lblAlgn val="ctr"/>
        <c:lblOffset val="100"/>
        <c:noMultiLvlLbl val="0"/>
      </c:catAx>
      <c:valAx>
        <c:axId val="1015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16641"/>
        <c:axId val="7455005"/>
      </c:barChart>
      <c:catAx>
        <c:axId val="7101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05"/>
        <c:auto val="1"/>
        <c:lblAlgn val="ctr"/>
        <c:lblOffset val="100"/>
        <c:noMultiLvlLbl val="0"/>
      </c:catAx>
      <c:valAx>
        <c:axId val="745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32729"/>
        <c:axId val="15295406"/>
      </c:barChart>
      <c:catAx>
        <c:axId val="3453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406"/>
        <c:auto val="1"/>
        <c:lblAlgn val="ctr"/>
        <c:lblOffset val="100"/>
        <c:noMultiLvlLbl val="0"/>
      </c:catAx>
      <c:valAx>
        <c:axId val="1529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69702"/>
        <c:axId val="86103332"/>
      </c:barChart>
      <c:catAx>
        <c:axId val="7256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332"/>
        <c:auto val="1"/>
        <c:lblAlgn val="ctr"/>
        <c:lblOffset val="100"/>
        <c:noMultiLvlLbl val="0"/>
      </c:catAx>
      <c:valAx>
        <c:axId val="8610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51856"/>
        <c:axId val="37648320"/>
      </c:barChart>
      <c:catAx>
        <c:axId val="4045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320"/>
        <c:auto val="1"/>
        <c:lblAlgn val="ctr"/>
        <c:lblOffset val="100"/>
        <c:noMultiLvlLbl val="0"/>
      </c:catAx>
      <c:valAx>
        <c:axId val="3764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53560"/>
        <c:axId val="63670578"/>
      </c:barChart>
      <c:catAx>
        <c:axId val="8005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578"/>
        <c:auto val="1"/>
        <c:lblAlgn val="ctr"/>
        <c:lblOffset val="100"/>
        <c:noMultiLvlLbl val="0"/>
      </c:catAx>
      <c:valAx>
        <c:axId val="6367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8350"/>
        <c:axId val="32405207"/>
      </c:barChart>
      <c:catAx>
        <c:axId val="585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207"/>
        <c:auto val="1"/>
        <c:lblAlgn val="ctr"/>
        <c:lblOffset val="100"/>
        <c:noMultiLvlLbl val="0"/>
      </c:catAx>
      <c:valAx>
        <c:axId val="3240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98680"/>
        <c:axId val="60603290"/>
      </c:barChart>
      <c:catAx>
        <c:axId val="3949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290"/>
        <c:auto val="1"/>
        <c:lblAlgn val="ctr"/>
        <c:lblOffset val="100"/>
        <c:noMultiLvlLbl val="0"/>
      </c:catAx>
      <c:valAx>
        <c:axId val="6060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12899"/>
        <c:axId val="67470366"/>
      </c:barChart>
      <c:catAx>
        <c:axId val="9361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366"/>
        <c:auto val="1"/>
        <c:lblAlgn val="ctr"/>
        <c:lblOffset val="100"/>
        <c:noMultiLvlLbl val="0"/>
      </c:catAx>
      <c:valAx>
        <c:axId val="6747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