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31948"/>
        <c:axId val="47156259"/>
      </c:scatterChart>
      <c:valAx>
        <c:axId val="9603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259"/>
        <c:crossesAt val="0"/>
        <c:crossBetween val="midCat"/>
      </c:valAx>
      <c:valAx>
        <c:axId val="4715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85739"/>
        <c:axId val="75951051"/>
      </c:scatterChart>
      <c:valAx>
        <c:axId val="1928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051"/>
        <c:crossesAt val="0"/>
        <c:crossBetween val="midCat"/>
      </c:valAx>
      <c:valAx>
        <c:axId val="7595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75128"/>
        <c:axId val="47677609"/>
      </c:scatterChart>
      <c:valAx>
        <c:axId val="2757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609"/>
        <c:crossesAt val="0"/>
        <c:crossBetween val="midCat"/>
      </c:valAx>
      <c:valAx>
        <c:axId val="4767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56465"/>
        <c:axId val="23756835"/>
      </c:scatterChart>
      <c:valAx>
        <c:axId val="6525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835"/>
        <c:crossesAt val="0"/>
        <c:crossBetween val="midCat"/>
      </c:valAx>
      <c:valAx>
        <c:axId val="2375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