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74215"/>
        <c:axId val="34914333"/>
      </c:barChart>
      <c:catAx>
        <c:axId val="8707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333"/>
        <c:auto val="1"/>
        <c:lblAlgn val="ctr"/>
        <c:lblOffset val="100"/>
        <c:noMultiLvlLbl val="0"/>
      </c:catAx>
      <c:valAx>
        <c:axId val="3491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18598"/>
        <c:axId val="33915488"/>
      </c:barChart>
      <c:catAx>
        <c:axId val="7691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488"/>
        <c:auto val="1"/>
        <c:lblAlgn val="ctr"/>
        <c:lblOffset val="100"/>
        <c:noMultiLvlLbl val="0"/>
      </c:catAx>
      <c:valAx>
        <c:axId val="339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46142"/>
        <c:axId val="98097677"/>
      </c:barChart>
      <c:catAx>
        <c:axId val="9254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677"/>
        <c:auto val="1"/>
        <c:lblAlgn val="ctr"/>
        <c:lblOffset val="100"/>
        <c:noMultiLvlLbl val="0"/>
      </c:catAx>
      <c:valAx>
        <c:axId val="9809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05355"/>
        <c:axId val="58216052"/>
      </c:barChart>
      <c:catAx>
        <c:axId val="5130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052"/>
        <c:auto val="1"/>
        <c:lblAlgn val="ctr"/>
        <c:lblOffset val="100"/>
        <c:noMultiLvlLbl val="0"/>
      </c:catAx>
      <c:valAx>
        <c:axId val="5821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57140"/>
        <c:axId val="61330844"/>
      </c:barChart>
      <c:catAx>
        <c:axId val="6435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844"/>
        <c:auto val="1"/>
        <c:lblAlgn val="ctr"/>
        <c:lblOffset val="100"/>
        <c:noMultiLvlLbl val="0"/>
      </c:catAx>
      <c:valAx>
        <c:axId val="6133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25131"/>
        <c:axId val="88857584"/>
      </c:barChart>
      <c:catAx>
        <c:axId val="7952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584"/>
        <c:auto val="1"/>
        <c:lblAlgn val="ctr"/>
        <c:lblOffset val="100"/>
        <c:noMultiLvlLbl val="0"/>
      </c:catAx>
      <c:valAx>
        <c:axId val="888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3350"/>
        <c:axId val="88323618"/>
      </c:barChart>
      <c:catAx>
        <c:axId val="986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618"/>
        <c:auto val="1"/>
        <c:lblAlgn val="ctr"/>
        <c:lblOffset val="100"/>
        <c:noMultiLvlLbl val="0"/>
      </c:catAx>
      <c:valAx>
        <c:axId val="8832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96985"/>
        <c:axId val="37445904"/>
      </c:barChart>
      <c:catAx>
        <c:axId val="8629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904"/>
        <c:auto val="1"/>
        <c:lblAlgn val="ctr"/>
        <c:lblOffset val="100"/>
        <c:noMultiLvlLbl val="0"/>
      </c:catAx>
      <c:valAx>
        <c:axId val="3744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71587"/>
        <c:axId val="39478515"/>
      </c:barChart>
      <c:catAx>
        <c:axId val="9947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515"/>
        <c:auto val="1"/>
        <c:lblAlgn val="ctr"/>
        <c:lblOffset val="100"/>
        <c:noMultiLvlLbl val="0"/>
      </c:catAx>
      <c:valAx>
        <c:axId val="3947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71751"/>
        <c:axId val="6698136"/>
      </c:barChart>
      <c:catAx>
        <c:axId val="9637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36"/>
        <c:auto val="1"/>
        <c:lblAlgn val="ctr"/>
        <c:lblOffset val="100"/>
        <c:noMultiLvlLbl val="0"/>
      </c:catAx>
      <c:valAx>
        <c:axId val="669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01035"/>
        <c:axId val="51055630"/>
      </c:barChart>
      <c:catAx>
        <c:axId val="9740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630"/>
        <c:auto val="1"/>
        <c:lblAlgn val="ctr"/>
        <c:lblOffset val="100"/>
        <c:noMultiLvlLbl val="0"/>
      </c:catAx>
      <c:valAx>
        <c:axId val="5105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21156"/>
        <c:axId val="49874059"/>
      </c:barChart>
      <c:catAx>
        <c:axId val="8552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059"/>
        <c:auto val="1"/>
        <c:lblAlgn val="ctr"/>
        <c:lblOffset val="100"/>
        <c:noMultiLvlLbl val="0"/>
      </c:catAx>
      <c:valAx>
        <c:axId val="4987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67959"/>
        <c:axId val="27726004"/>
      </c:barChart>
      <c:catAx>
        <c:axId val="3386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004"/>
        <c:auto val="1"/>
        <c:lblAlgn val="ctr"/>
        <c:lblOffset val="100"/>
        <c:noMultiLvlLbl val="0"/>
      </c:catAx>
      <c:valAx>
        <c:axId val="2772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57205"/>
        <c:axId val="70542778"/>
      </c:barChart>
      <c:catAx>
        <c:axId val="9385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778"/>
        <c:auto val="1"/>
        <c:lblAlgn val="ctr"/>
        <c:lblOffset val="100"/>
        <c:noMultiLvlLbl val="0"/>
      </c:catAx>
      <c:valAx>
        <c:axId val="7054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40821"/>
        <c:axId val="68035762"/>
      </c:barChart>
      <c:catAx>
        <c:axId val="2144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762"/>
        <c:auto val="1"/>
        <c:lblAlgn val="ctr"/>
        <c:lblOffset val="100"/>
        <c:noMultiLvlLbl val="0"/>
      </c:catAx>
      <c:valAx>
        <c:axId val="6803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2710"/>
        <c:axId val="98767841"/>
      </c:barChart>
      <c:catAx>
        <c:axId val="753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841"/>
        <c:auto val="1"/>
        <c:lblAlgn val="ctr"/>
        <c:lblOffset val="100"/>
        <c:noMultiLvlLbl val="0"/>
      </c:catAx>
      <c:valAx>
        <c:axId val="9876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44304"/>
        <c:axId val="71409935"/>
      </c:barChart>
      <c:catAx>
        <c:axId val="9474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935"/>
        <c:auto val="1"/>
        <c:lblAlgn val="ctr"/>
        <c:lblOffset val="100"/>
        <c:noMultiLvlLbl val="0"/>
      </c:catAx>
      <c:valAx>
        <c:axId val="7140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96532"/>
        <c:axId val="89575425"/>
      </c:barChart>
      <c:catAx>
        <c:axId val="3829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425"/>
        <c:auto val="1"/>
        <c:lblAlgn val="ctr"/>
        <c:lblOffset val="100"/>
        <c:noMultiLvlLbl val="0"/>
      </c:catAx>
      <c:valAx>
        <c:axId val="8957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