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83451"/>
        <c:axId val="88916009"/>
      </c:scatterChart>
      <c:valAx>
        <c:axId val="9688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09"/>
        <c:crossesAt val="0"/>
        <c:crossBetween val="midCat"/>
      </c:valAx>
      <c:valAx>
        <c:axId val="8891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2770"/>
        <c:axId val="77492443"/>
      </c:scatterChart>
      <c:valAx>
        <c:axId val="9031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43"/>
        <c:crossesAt val="0"/>
        <c:crossBetween val="midCat"/>
      </c:valAx>
      <c:valAx>
        <c:axId val="7749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2988"/>
        <c:axId val="65166799"/>
      </c:scatterChart>
      <c:valAx>
        <c:axId val="6482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99"/>
        <c:crossesAt val="0"/>
        <c:crossBetween val="midCat"/>
      </c:valAx>
      <c:valAx>
        <c:axId val="6516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9941"/>
        <c:axId val="44604865"/>
      </c:scatterChart>
      <c:valAx>
        <c:axId val="7096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65"/>
        <c:crossesAt val="0"/>
        <c:crossBetween val="midCat"/>
      </c:valAx>
      <c:valAx>
        <c:axId val="4460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