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437510"/>
        <c:axId val="58077896"/>
      </c:scatterChart>
      <c:valAx>
        <c:axId val="78437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96"/>
        <c:crossesAt val="0"/>
        <c:crossBetween val="midCat"/>
      </c:valAx>
      <c:valAx>
        <c:axId val="58077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1441534"/>
        <c:axId val="65927153"/>
      </c:scatterChart>
      <c:valAx>
        <c:axId val="91441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153"/>
        <c:crossesAt val="0"/>
        <c:crossBetween val="midCat"/>
      </c:valAx>
      <c:valAx>
        <c:axId val="65927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1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