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4141"/>
        <c:axId val="56161603"/>
      </c:scatterChart>
      <c:valAx>
        <c:axId val="6414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603"/>
        <c:crossesAt val="0"/>
        <c:crossBetween val="midCat"/>
      </c:valAx>
      <c:valAx>
        <c:axId val="56161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98112"/>
        <c:axId val="38792081"/>
      </c:scatterChart>
      <c:valAx>
        <c:axId val="20698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081"/>
        <c:crossesAt val="0"/>
        <c:crossBetween val="midCat"/>
      </c:valAx>
      <c:valAx>
        <c:axId val="3879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