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40131"/>
        <c:axId val="6927968"/>
      </c:scatterChart>
      <c:valAx>
        <c:axId val="52240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68"/>
        <c:crossesAt val="0"/>
        <c:crossBetween val="midCat"/>
      </c:valAx>
      <c:valAx>
        <c:axId val="692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52044"/>
        <c:axId val="4343538"/>
      </c:scatterChart>
      <c:valAx>
        <c:axId val="16352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38"/>
        <c:crossesAt val="0"/>
        <c:crossBetween val="midCat"/>
      </c:valAx>
      <c:valAx>
        <c:axId val="4343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