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678576"/>
        <c:axId val="60392914"/>
      </c:barChart>
      <c:catAx>
        <c:axId val="58678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2914"/>
        <c:crossesAt val="0"/>
        <c:auto val="1"/>
        <c:lblAlgn val="ctr"/>
        <c:lblOffset val="100"/>
        <c:noMultiLvlLbl val="0"/>
      </c:catAx>
      <c:valAx>
        <c:axId val="60392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85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218133"/>
        <c:axId val="80485517"/>
      </c:barChart>
      <c:catAx>
        <c:axId val="52218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5517"/>
        <c:crossesAt val="0"/>
        <c:auto val="1"/>
        <c:lblAlgn val="ctr"/>
        <c:lblOffset val="100"/>
        <c:noMultiLvlLbl val="0"/>
      </c:catAx>
      <c:valAx>
        <c:axId val="804855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8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661129"/>
        <c:axId val="48809548"/>
      </c:barChart>
      <c:catAx>
        <c:axId val="75661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9548"/>
        <c:crossesAt val="0"/>
        <c:auto val="1"/>
        <c:lblAlgn val="ctr"/>
        <c:lblOffset val="100"/>
        <c:noMultiLvlLbl val="0"/>
      </c:catAx>
      <c:valAx>
        <c:axId val="488095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1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1815062"/>
        <c:axId val="81836503"/>
      </c:barChart>
      <c:catAx>
        <c:axId val="21815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6503"/>
        <c:crossesAt val="0"/>
        <c:auto val="1"/>
        <c:lblAlgn val="ctr"/>
        <c:lblOffset val="100"/>
        <c:noMultiLvlLbl val="0"/>
      </c:catAx>
      <c:valAx>
        <c:axId val="818365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5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633540"/>
        <c:axId val="60552832"/>
      </c:barChart>
      <c:catAx>
        <c:axId val="43633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2832"/>
        <c:crossesAt val="0"/>
        <c:auto val="1"/>
        <c:lblAlgn val="ctr"/>
        <c:lblOffset val="100"/>
        <c:noMultiLvlLbl val="0"/>
      </c:catAx>
      <c:valAx>
        <c:axId val="605528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3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4341613"/>
        <c:axId val="37262756"/>
      </c:barChart>
      <c:catAx>
        <c:axId val="84341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2756"/>
        <c:crossesAt val="0"/>
        <c:auto val="1"/>
        <c:lblAlgn val="ctr"/>
        <c:lblOffset val="100"/>
        <c:noMultiLvlLbl val="0"/>
      </c:catAx>
      <c:valAx>
        <c:axId val="372627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1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249310"/>
        <c:axId val="93134082"/>
      </c:barChart>
      <c:catAx>
        <c:axId val="68249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4082"/>
        <c:crossesAt val="0"/>
        <c:auto val="1"/>
        <c:lblAlgn val="ctr"/>
        <c:lblOffset val="100"/>
        <c:noMultiLvlLbl val="0"/>
      </c:catAx>
      <c:valAx>
        <c:axId val="931340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9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8329999"/>
        <c:axId val="64703290"/>
      </c:barChart>
      <c:catAx>
        <c:axId val="18329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3290"/>
        <c:crossesAt val="0"/>
        <c:auto val="1"/>
        <c:lblAlgn val="ctr"/>
        <c:lblOffset val="100"/>
        <c:noMultiLvlLbl val="0"/>
      </c:catAx>
      <c:valAx>
        <c:axId val="647032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9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